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13528"/>
        <c:axId val="11322213"/>
      </c:lineChart>
      <c:catAx>
        <c:axId val="2081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22213"/>
        <c:crossesAt val="0"/>
        <c:auto val="1"/>
        <c:lblAlgn val="ctr"/>
        <c:lblOffset val="100"/>
        <c:noMultiLvlLbl val="0"/>
      </c:catAx>
      <c:valAx>
        <c:axId val="11322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3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35465"/>
        <c:axId val="75065037"/>
      </c:lineChart>
      <c:catAx>
        <c:axId val="9143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5037"/>
        <c:crossesAt val="0"/>
        <c:auto val="1"/>
        <c:lblAlgn val="ctr"/>
        <c:lblOffset val="100"/>
        <c:noMultiLvlLbl val="0"/>
      </c:catAx>
      <c:valAx>
        <c:axId val="75065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5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92197"/>
        <c:axId val="47120793"/>
      </c:lineChart>
      <c:catAx>
        <c:axId val="8989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0793"/>
        <c:crossesAt val="0"/>
        <c:auto val="1"/>
        <c:lblAlgn val="ctr"/>
        <c:lblOffset val="100"/>
        <c:noMultiLvlLbl val="0"/>
      </c:catAx>
      <c:valAx>
        <c:axId val="47120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2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66545"/>
        <c:axId val="44520067"/>
      </c:lineChart>
      <c:catAx>
        <c:axId val="2166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0067"/>
        <c:crossesAt val="0"/>
        <c:auto val="1"/>
        <c:lblAlgn val="ctr"/>
        <c:lblOffset val="100"/>
        <c:noMultiLvlLbl val="0"/>
      </c:catAx>
      <c:valAx>
        <c:axId val="44520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6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